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0631"/>
        <c:axId val="59852344"/>
      </c:lineChart>
      <c:catAx>
        <c:axId val="6521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344"/>
        <c:crossesAt val="0"/>
        <c:auto val="1"/>
        <c:lblAlgn val="ctr"/>
        <c:lblOffset val="100"/>
        <c:noMultiLvlLbl val="0"/>
      </c:catAx>
      <c:valAx>
        <c:axId val="59852344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29735995"/>
        <c:axId val="91795686"/>
      </c:scatterChart>
      <c:valAx>
        <c:axId val="29735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686"/>
        <c:crossesAt val="0"/>
        <c:crossBetween val="midCat"/>
        <c:majorUnit val="10"/>
      </c:valAx>
      <c:valAx>
        <c:axId val="91795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54631367"/>
        <c:axId val="52255635"/>
      </c:scatterChart>
      <c:valAx>
        <c:axId val="54631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635"/>
        <c:crossesAt val="0"/>
        <c:crossBetween val="midCat"/>
        <c:majorUnit val="10"/>
      </c:valAx>
      <c:valAx>
        <c:axId val="52255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2481780"/>
        <c:axId val="22719738"/>
      </c:scatterChart>
      <c:valAx>
        <c:axId val="2481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738"/>
        <c:crossesAt val="0"/>
        <c:crossBetween val="midCat"/>
        <c:majorUnit val="10"/>
      </c:valAx>
      <c:valAx>
        <c:axId val="22719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86746668"/>
        <c:axId val="4113641"/>
      </c:scatterChart>
      <c:valAx>
        <c:axId val="86746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41"/>
        <c:crossesAt val="0"/>
        <c:crossBetween val="midCat"/>
        <c:majorUnit val="10"/>
      </c:valAx>
      <c:valAx>
        <c:axId val="4113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45543056"/>
        <c:axId val="90780922"/>
      </c:scatterChart>
      <c:valAx>
        <c:axId val="455430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922"/>
        <c:crossesAt val="0"/>
        <c:crossBetween val="midCat"/>
        <c:majorUnit val="10"/>
      </c:valAx>
      <c:valAx>
        <c:axId val="90780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85354398"/>
        <c:axId val="24656429"/>
      </c:scatterChart>
      <c:valAx>
        <c:axId val="85354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429"/>
        <c:crossesAt val="0"/>
        <c:crossBetween val="midCat"/>
      </c:valAx>
      <c:valAx>
        <c:axId val="24656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21756845"/>
        <c:axId val="56015637"/>
      </c:scatterChart>
      <c:valAx>
        <c:axId val="21756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637"/>
        <c:crossesAt val="0"/>
        <c:crossBetween val="midCat"/>
      </c:valAx>
      <c:valAx>
        <c:axId val="56015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48476075"/>
        <c:axId val="79024219"/>
      </c:scatterChart>
      <c:valAx>
        <c:axId val="48476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219"/>
        <c:crossesAt val="0"/>
        <c:crossBetween val="midCat"/>
      </c:valAx>
      <c:valAx>
        <c:axId val="79024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65714375"/>
        <c:axId val="4996993"/>
      </c:scatterChart>
      <c:valAx>
        <c:axId val="65714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93"/>
        <c:crossesAt val="0"/>
        <c:crossBetween val="midCat"/>
      </c:valAx>
      <c:valAx>
        <c:axId val="4996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72216161"/>
        <c:axId val="1770544"/>
      </c:scatterChart>
      <c:valAx>
        <c:axId val="72216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44"/>
        <c:crossesAt val="0"/>
        <c:crossBetween val="midCat"/>
      </c:valAx>
      <c:valAx>
        <c:axId val="1770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1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60510535"/>
        <c:axId val="90367934"/>
      </c:scatterChart>
      <c:valAx>
        <c:axId val="60510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934"/>
        <c:crossesAt val="0"/>
        <c:crossBetween val="midCat"/>
        <c:majorUnit val="10"/>
      </c:valAx>
      <c:valAx>
        <c:axId val="90367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86520325"/>
        <c:axId val="39858341"/>
      </c:scatterChart>
      <c:valAx>
        <c:axId val="86520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341"/>
        <c:crossesAt val="0"/>
        <c:crossBetween val="midCat"/>
      </c:valAx>
      <c:valAx>
        <c:axId val="39858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83782461"/>
        <c:axId val="16779456"/>
      </c:scatterChart>
      <c:valAx>
        <c:axId val="83782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456"/>
        <c:crossesAt val="0"/>
        <c:crossBetween val="midCat"/>
      </c:valAx>
      <c:valAx>
        <c:axId val="16779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25710193"/>
        <c:axId val="41136137"/>
      </c:scatterChart>
      <c:valAx>
        <c:axId val="25710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137"/>
        <c:crossesAt val="0"/>
        <c:crossBetween val="midCat"/>
      </c:valAx>
      <c:valAx>
        <c:axId val="41136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26366368"/>
        <c:axId val="21335507"/>
      </c:scatterChart>
      <c:valAx>
        <c:axId val="26366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507"/>
        <c:crossesAt val="0"/>
        <c:crossBetween val="midCat"/>
      </c:valAx>
      <c:valAx>
        <c:axId val="21335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51303866"/>
        <c:axId val="56738057"/>
      </c:scatterChart>
      <c:valAx>
        <c:axId val="51303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057"/>
        <c:crossesAt val="0"/>
        <c:crossBetween val="midCat"/>
      </c:valAx>
      <c:valAx>
        <c:axId val="56738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63374803"/>
        <c:axId val="99085711"/>
      </c:scatterChart>
      <c:valAx>
        <c:axId val="63374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711"/>
        <c:crossesAt val="0"/>
        <c:crossBetween val="midCat"/>
      </c:valAx>
      <c:valAx>
        <c:axId val="99085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8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32191025"/>
        <c:axId val="8938675"/>
      </c:scatterChart>
      <c:valAx>
        <c:axId val="32191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75"/>
        <c:crossesAt val="0"/>
        <c:crossBetween val="midCat"/>
      </c:valAx>
      <c:valAx>
        <c:axId val="8938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4072004"/>
        <c:axId val="34965125"/>
      </c:scatterChart>
      <c:valAx>
        <c:axId val="4072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25"/>
        <c:crossesAt val="0"/>
        <c:crossBetween val="midCat"/>
      </c:valAx>
      <c:valAx>
        <c:axId val="34965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6511062"/>
        <c:axId val="50055360"/>
      </c:scatterChart>
      <c:valAx>
        <c:axId val="6511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360"/>
        <c:crossesAt val="0"/>
        <c:crossBetween val="midCat"/>
        <c:majorUnit val="10"/>
      </c:valAx>
      <c:valAx>
        <c:axId val="50055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95899722"/>
        <c:axId val="44074072"/>
      </c:scatterChart>
      <c:valAx>
        <c:axId val="95899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072"/>
        <c:crossesAt val="0"/>
        <c:crossBetween val="midCat"/>
        <c:majorUnit val="10"/>
      </c:valAx>
      <c:valAx>
        <c:axId val="44074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55588417"/>
        <c:axId val="34120056"/>
      </c:scatterChart>
      <c:valAx>
        <c:axId val="55588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056"/>
        <c:crossesAt val="0"/>
        <c:crossBetween val="midCat"/>
        <c:majorUnit val="10"/>
      </c:valAx>
      <c:valAx>
        <c:axId val="34120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67917372"/>
        <c:axId val="2546686"/>
      </c:scatterChart>
      <c:valAx>
        <c:axId val="67917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86"/>
        <c:crossesAt val="0"/>
        <c:crossBetween val="midCat"/>
        <c:majorUnit val="10"/>
      </c:valAx>
      <c:valAx>
        <c:axId val="2546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3184003"/>
        <c:axId val="83431974"/>
      </c:scatterChart>
      <c:valAx>
        <c:axId val="3184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974"/>
        <c:crossesAt val="0"/>
        <c:crossBetween val="midCat"/>
        <c:majorUnit val="10"/>
      </c:valAx>
      <c:valAx>
        <c:axId val="83431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29068470"/>
        <c:axId val="18600941"/>
      </c:scatterChart>
      <c:valAx>
        <c:axId val="29068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941"/>
        <c:crossesAt val="0"/>
        <c:crossBetween val="midCat"/>
        <c:majorUnit val="10"/>
      </c:valAx>
      <c:valAx>
        <c:axId val="18600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14519189"/>
        <c:axId val="8435515"/>
      </c:scatterChart>
      <c:valAx>
        <c:axId val="14519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15"/>
        <c:crossesAt val="0"/>
        <c:crossBetween val="midCat"/>
        <c:majorUnit val="10"/>
      </c:valAx>
      <c:valAx>
        <c:axId val="8435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